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2610"/>
        <c:axId val="19981964"/>
      </c:scatterChart>
      <c:valAx>
        <c:axId val="7621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64"/>
        <c:crossesAt val="0"/>
        <c:crossBetween val="midCat"/>
      </c:valAx>
      <c:valAx>
        <c:axId val="1998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6372"/>
        <c:axId val="75897907"/>
      </c:scatterChart>
      <c:valAx>
        <c:axId val="1830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07"/>
        <c:crossesAt val="0"/>
        <c:crossBetween val="midCat"/>
      </c:valAx>
      <c:valAx>
        <c:axId val="758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0860"/>
        <c:axId val="73898049"/>
      </c:scatterChart>
      <c:valAx>
        <c:axId val="3824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049"/>
        <c:crossesAt val="0"/>
        <c:crossBetween val="midCat"/>
      </c:valAx>
      <c:valAx>
        <c:axId val="7389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9939"/>
        <c:axId val="75751019"/>
      </c:scatterChart>
      <c:valAx>
        <c:axId val="4464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019"/>
        <c:crossesAt val="0"/>
        <c:crossBetween val="midCat"/>
      </c:valAx>
      <c:valAx>
        <c:axId val="757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